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85193697"/>
        <c:axId val="46870060"/>
      </c:lineChart>
      <c:catAx>
        <c:axId val="851936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6870060"/>
        <c:crossesAt val="0"/>
        <c:auto val="1"/>
        <c:lblAlgn val="ctr"/>
        <c:lblOffset val="100"/>
        <c:noMultiLvlLbl val="0"/>
      </c:catAx>
      <c:valAx>
        <c:axId val="46870060"/>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193697"/>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70908964"/>
        <c:axId val="13429999"/>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65681803"/>
        <c:axId val="30954363"/>
      </c:lineChart>
      <c:catAx>
        <c:axId val="709089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3429999"/>
        <c:crossesAt val="0"/>
        <c:auto val="1"/>
        <c:lblAlgn val="ctr"/>
        <c:lblOffset val="100"/>
        <c:noMultiLvlLbl val="0"/>
      </c:catAx>
      <c:valAx>
        <c:axId val="13429999"/>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908964"/>
        <c:crossesAt val="1"/>
        <c:crossBetween val="midCat"/>
      </c:valAx>
      <c:catAx>
        <c:axId val="656818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0954363"/>
        <c:auto val="1"/>
        <c:lblAlgn val="ctr"/>
        <c:lblOffset val="100"/>
        <c:noMultiLvlLbl val="0"/>
      </c:catAx>
      <c:valAx>
        <c:axId val="30954363"/>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5681803"/>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28498494"/>
        <c:axId val="84930156"/>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79572196"/>
        <c:axId val="69571954"/>
      </c:barChart>
      <c:catAx>
        <c:axId val="284984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4930156"/>
        <c:crossesAt val="0"/>
        <c:auto val="1"/>
        <c:lblAlgn val="ctr"/>
        <c:lblOffset val="100"/>
        <c:noMultiLvlLbl val="0"/>
      </c:catAx>
      <c:valAx>
        <c:axId val="84930156"/>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498494"/>
        <c:crossesAt val="1"/>
        <c:crossBetween val="midCat"/>
      </c:valAx>
      <c:catAx>
        <c:axId val="795721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9571954"/>
        <c:auto val="1"/>
        <c:lblAlgn val="ctr"/>
        <c:lblOffset val="100"/>
        <c:noMultiLvlLbl val="0"/>
      </c:catAx>
      <c:valAx>
        <c:axId val="69571954"/>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9572196"/>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33446946"/>
        <c:axId val="6504516"/>
      </c:lineChart>
      <c:catAx>
        <c:axId val="334469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04516"/>
        <c:crossesAt val="0"/>
        <c:auto val="1"/>
        <c:lblAlgn val="ctr"/>
        <c:lblOffset val="100"/>
        <c:noMultiLvlLbl val="0"/>
      </c:catAx>
      <c:valAx>
        <c:axId val="6504516"/>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3446946"/>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96709440"/>
        <c:axId val="97348981"/>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96709440"/>
        <c:axId val="97348981"/>
      </c:lineChart>
      <c:catAx>
        <c:axId val="967094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7348981"/>
        <c:crossesAt val="0"/>
        <c:auto val="1"/>
        <c:lblAlgn val="ctr"/>
        <c:lblOffset val="100"/>
        <c:noMultiLvlLbl val="0"/>
      </c:catAx>
      <c:valAx>
        <c:axId val="97348981"/>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709440"/>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